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25141"/>
        <c:axId val="75586714"/>
      </c:scatterChart>
      <c:valAx>
        <c:axId val="68325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14"/>
        <c:crossesAt val="0"/>
        <c:crossBetween val="midCat"/>
      </c:valAx>
      <c:valAx>
        <c:axId val="75586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28884"/>
        <c:axId val="42479728"/>
      </c:scatterChart>
      <c:valAx>
        <c:axId val="55028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728"/>
        <c:crossesAt val="0"/>
        <c:crossBetween val="midCat"/>
      </c:valAx>
      <c:valAx>
        <c:axId val="42479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