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53860"/>
        <c:axId val="86456510"/>
      </c:scatterChart>
      <c:valAx>
        <c:axId val="44853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510"/>
        <c:crossesAt val="0"/>
        <c:crossBetween val="midCat"/>
      </c:valAx>
      <c:valAx>
        <c:axId val="86456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06622"/>
        <c:axId val="97928091"/>
      </c:scatterChart>
      <c:valAx>
        <c:axId val="35606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091"/>
        <c:crossesAt val="0"/>
        <c:crossBetween val="midCat"/>
      </c:valAx>
      <c:valAx>
        <c:axId val="97928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