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84559"/>
        <c:axId val="64074736"/>
      </c:scatterChart>
      <c:valAx>
        <c:axId val="9088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736"/>
        <c:crossesAt val="0"/>
        <c:crossBetween val="midCat"/>
      </c:valAx>
      <c:valAx>
        <c:axId val="6407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99387"/>
        <c:axId val="31674757"/>
      </c:scatterChart>
      <c:valAx>
        <c:axId val="97199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57"/>
        <c:crossesAt val="0"/>
        <c:crossBetween val="midCat"/>
      </c:valAx>
      <c:valAx>
        <c:axId val="3167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