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135818"/>
        <c:axId val="37210603"/>
      </c:scatterChart>
      <c:valAx>
        <c:axId val="41358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210603"/>
        <c:crossesAt val="0"/>
        <c:crossBetween val="midCat"/>
      </c:valAx>
      <c:valAx>
        <c:axId val="372106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358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