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69008"/>
        <c:axId val="46154349"/>
      </c:scatterChart>
      <c:valAx>
        <c:axId val="91369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4349"/>
        <c:crossesAt val="0"/>
        <c:crossBetween val="midCat"/>
      </c:valAx>
      <c:valAx>
        <c:axId val="46154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69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