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5737"/>
        <c:axId val="42667361"/>
      </c:scatterChart>
      <c:valAx>
        <c:axId val="7245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361"/>
        <c:crossesAt val="0"/>
        <c:crossBetween val="midCat"/>
      </c:valAx>
      <c:valAx>
        <c:axId val="42667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10238"/>
        <c:axId val="57524428"/>
      </c:scatterChart>
      <c:valAx>
        <c:axId val="54510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428"/>
        <c:crossesAt val="0"/>
        <c:crossBetween val="midCat"/>
      </c:valAx>
      <c:valAx>
        <c:axId val="57524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