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6033129"/>
        <c:axId val="96745861"/>
      </c:barChart>
      <c:catAx>
        <c:axId val="560331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745861"/>
        <c:crossesAt val="0"/>
        <c:auto val="1"/>
        <c:lblAlgn val="ctr"/>
        <c:lblOffset val="100"/>
        <c:noMultiLvlLbl val="0"/>
      </c:catAx>
      <c:valAx>
        <c:axId val="9674586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03312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1816834"/>
        <c:axId val="37722944"/>
      </c:barChart>
      <c:catAx>
        <c:axId val="418168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722944"/>
        <c:crossesAt val="0"/>
        <c:auto val="1"/>
        <c:lblAlgn val="ctr"/>
        <c:lblOffset val="100"/>
        <c:noMultiLvlLbl val="0"/>
      </c:catAx>
      <c:valAx>
        <c:axId val="3772294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81683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3139439"/>
        <c:axId val="76940610"/>
      </c:barChart>
      <c:catAx>
        <c:axId val="331394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940610"/>
        <c:crossesAt val="0"/>
        <c:auto val="1"/>
        <c:lblAlgn val="ctr"/>
        <c:lblOffset val="100"/>
        <c:noMultiLvlLbl val="0"/>
      </c:catAx>
      <c:valAx>
        <c:axId val="7694061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13943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