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9336161238674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8785076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