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87884"/>
        <c:axId val="8004102"/>
      </c:scatterChart>
      <c:valAx>
        <c:axId val="57587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02"/>
        <c:crossesAt val="0"/>
        <c:crossBetween val="midCat"/>
      </c:valAx>
      <c:valAx>
        <c:axId val="8004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88906"/>
        <c:axId val="89066900"/>
      </c:scatterChart>
      <c:valAx>
        <c:axId val="56288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900"/>
        <c:crossesAt val="0"/>
        <c:crossBetween val="midCat"/>
      </c:valAx>
      <c:valAx>
        <c:axId val="89066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52660"/>
        <c:axId val="35072767"/>
      </c:scatterChart>
      <c:valAx>
        <c:axId val="73052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767"/>
        <c:crossesAt val="0"/>
        <c:crossBetween val="midCat"/>
      </c:valAx>
      <c:valAx>
        <c:axId val="35072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99597"/>
        <c:axId val="5031483"/>
      </c:scatterChart>
      <c:valAx>
        <c:axId val="24499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83"/>
        <c:crossesAt val="0"/>
        <c:crossBetween val="midCat"/>
      </c:valAx>
      <c:valAx>
        <c:axId val="5031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