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23291"/>
        <c:axId val="55361629"/>
      </c:barChart>
      <c:catAx>
        <c:axId val="4642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629"/>
        <c:auto val="1"/>
        <c:lblAlgn val="ctr"/>
        <c:lblOffset val="100"/>
        <c:noMultiLvlLbl val="0"/>
      </c:catAx>
      <c:valAx>
        <c:axId val="553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84306"/>
        <c:axId val="78692694"/>
      </c:barChart>
      <c:catAx>
        <c:axId val="3948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694"/>
        <c:auto val="1"/>
        <c:lblAlgn val="ctr"/>
        <c:lblOffset val="100"/>
        <c:noMultiLvlLbl val="0"/>
      </c:catAx>
      <c:valAx>
        <c:axId val="7869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08881"/>
        <c:axId val="37642269"/>
      </c:barChart>
      <c:catAx>
        <c:axId val="667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269"/>
        <c:auto val="1"/>
        <c:lblAlgn val="ctr"/>
        <c:lblOffset val="100"/>
        <c:noMultiLvlLbl val="0"/>
      </c:catAx>
      <c:valAx>
        <c:axId val="376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7160"/>
        <c:axId val="51437908"/>
      </c:barChart>
      <c:catAx>
        <c:axId val="474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08"/>
        <c:auto val="1"/>
        <c:lblAlgn val="ctr"/>
        <c:lblOffset val="100"/>
        <c:noMultiLvlLbl val="0"/>
      </c:catAx>
      <c:valAx>
        <c:axId val="514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2391"/>
        <c:axId val="97131952"/>
      </c:barChart>
      <c:catAx>
        <c:axId val="7369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952"/>
        <c:auto val="1"/>
        <c:lblAlgn val="ctr"/>
        <c:lblOffset val="100"/>
        <c:noMultiLvlLbl val="0"/>
      </c:catAx>
      <c:valAx>
        <c:axId val="9713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61492"/>
        <c:axId val="34615344"/>
      </c:barChart>
      <c:catAx>
        <c:axId val="499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44"/>
        <c:auto val="1"/>
        <c:lblAlgn val="ctr"/>
        <c:lblOffset val="100"/>
        <c:noMultiLvlLbl val="0"/>
      </c:catAx>
      <c:valAx>
        <c:axId val="346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17013"/>
        <c:axId val="91942361"/>
      </c:barChart>
      <c:catAx>
        <c:axId val="972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361"/>
        <c:auto val="1"/>
        <c:lblAlgn val="ctr"/>
        <c:lblOffset val="100"/>
        <c:noMultiLvlLbl val="0"/>
      </c:catAx>
      <c:valAx>
        <c:axId val="919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91485"/>
        <c:axId val="59271417"/>
      </c:barChart>
      <c:catAx>
        <c:axId val="5419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17"/>
        <c:auto val="1"/>
        <c:lblAlgn val="ctr"/>
        <c:lblOffset val="100"/>
        <c:noMultiLvlLbl val="0"/>
      </c:catAx>
      <c:valAx>
        <c:axId val="592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24"/>
        <c:axId val="32490964"/>
      </c:barChart>
      <c:catAx>
        <c:axId val="1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964"/>
        <c:auto val="1"/>
        <c:lblAlgn val="ctr"/>
        <c:lblOffset val="100"/>
        <c:noMultiLvlLbl val="0"/>
      </c:catAx>
      <c:valAx>
        <c:axId val="3249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66264"/>
        <c:axId val="29995107"/>
      </c:barChart>
      <c:catAx>
        <c:axId val="2116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107"/>
        <c:auto val="1"/>
        <c:lblAlgn val="ctr"/>
        <c:lblOffset val="100"/>
        <c:noMultiLvlLbl val="0"/>
      </c:catAx>
      <c:valAx>
        <c:axId val="299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09420"/>
        <c:axId val="38585711"/>
      </c:barChart>
      <c:catAx>
        <c:axId val="367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711"/>
        <c:auto val="1"/>
        <c:lblAlgn val="ctr"/>
        <c:lblOffset val="100"/>
        <c:noMultiLvlLbl val="0"/>
      </c:catAx>
      <c:valAx>
        <c:axId val="385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2953"/>
        <c:axId val="94310452"/>
      </c:barChart>
      <c:catAx>
        <c:axId val="8254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452"/>
        <c:auto val="1"/>
        <c:lblAlgn val="ctr"/>
        <c:lblOffset val="100"/>
        <c:noMultiLvlLbl val="0"/>
      </c:catAx>
      <c:valAx>
        <c:axId val="94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54774"/>
        <c:axId val="46740252"/>
      </c:barChart>
      <c:catAx>
        <c:axId val="8635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252"/>
        <c:auto val="1"/>
        <c:lblAlgn val="ctr"/>
        <c:lblOffset val="100"/>
        <c:noMultiLvlLbl val="0"/>
      </c:catAx>
      <c:valAx>
        <c:axId val="467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38198"/>
        <c:axId val="48666804"/>
      </c:barChart>
      <c:catAx>
        <c:axId val="4823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04"/>
        <c:auto val="1"/>
        <c:lblAlgn val="ctr"/>
        <c:lblOffset val="100"/>
        <c:noMultiLvlLbl val="0"/>
      </c:catAx>
      <c:valAx>
        <c:axId val="486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8122"/>
        <c:axId val="51838077"/>
      </c:barChart>
      <c:catAx>
        <c:axId val="8082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077"/>
        <c:auto val="1"/>
        <c:lblAlgn val="ctr"/>
        <c:lblOffset val="100"/>
        <c:noMultiLvlLbl val="0"/>
      </c:catAx>
      <c:valAx>
        <c:axId val="518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38177"/>
        <c:axId val="39895344"/>
      </c:barChart>
      <c:catAx>
        <c:axId val="838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344"/>
        <c:auto val="1"/>
        <c:lblAlgn val="ctr"/>
        <c:lblOffset val="100"/>
        <c:noMultiLvlLbl val="0"/>
      </c:catAx>
      <c:valAx>
        <c:axId val="398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28282"/>
        <c:axId val="54084588"/>
      </c:barChart>
      <c:catAx>
        <c:axId val="520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588"/>
        <c:auto val="1"/>
        <c:lblAlgn val="ctr"/>
        <c:lblOffset val="100"/>
        <c:noMultiLvlLbl val="0"/>
      </c:catAx>
      <c:valAx>
        <c:axId val="540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07121"/>
        <c:axId val="28939113"/>
      </c:barChart>
      <c:catAx>
        <c:axId val="5840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113"/>
        <c:auto val="1"/>
        <c:lblAlgn val="ctr"/>
        <c:lblOffset val="100"/>
        <c:noMultiLvlLbl val="0"/>
      </c:catAx>
      <c:valAx>
        <c:axId val="2893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