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04555"/>
        <c:axId val="44467180"/>
      </c:scatterChart>
      <c:valAx>
        <c:axId val="28404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7180"/>
        <c:crossesAt val="0"/>
        <c:crossBetween val="midCat"/>
      </c:valAx>
      <c:valAx>
        <c:axId val="44467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4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12679"/>
        <c:axId val="67764018"/>
      </c:scatterChart>
      <c:valAx>
        <c:axId val="70712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4018"/>
        <c:crossesAt val="0"/>
        <c:crossBetween val="midCat"/>
      </c:valAx>
      <c:valAx>
        <c:axId val="67764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2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32257"/>
        <c:axId val="5797171"/>
      </c:scatterChart>
      <c:valAx>
        <c:axId val="44832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71"/>
        <c:crossesAt val="0"/>
        <c:crossBetween val="midCat"/>
      </c:valAx>
      <c:valAx>
        <c:axId val="5797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55281"/>
        <c:axId val="22119163"/>
      </c:scatterChart>
      <c:valAx>
        <c:axId val="20355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9163"/>
        <c:crossesAt val="0"/>
        <c:crossBetween val="midCat"/>
      </c:valAx>
      <c:valAx>
        <c:axId val="22119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5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