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338"/>
        <c:axId val="51350098"/>
      </c:barChart>
      <c:catAx>
        <c:axId val="84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098"/>
        <c:auto val="1"/>
        <c:lblAlgn val="ctr"/>
        <c:lblOffset val="100"/>
        <c:noMultiLvlLbl val="0"/>
      </c:catAx>
      <c:valAx>
        <c:axId val="513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6681"/>
        <c:axId val="80465829"/>
      </c:barChart>
      <c:catAx>
        <c:axId val="767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29"/>
        <c:auto val="1"/>
        <c:lblAlgn val="ctr"/>
        <c:lblOffset val="100"/>
        <c:noMultiLvlLbl val="0"/>
      </c:catAx>
      <c:valAx>
        <c:axId val="804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9393"/>
        <c:axId val="27614563"/>
      </c:barChart>
      <c:catAx>
        <c:axId val="725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563"/>
        <c:auto val="1"/>
        <c:lblAlgn val="ctr"/>
        <c:lblOffset val="100"/>
        <c:noMultiLvlLbl val="0"/>
      </c:catAx>
      <c:valAx>
        <c:axId val="276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07126"/>
        <c:axId val="22246119"/>
      </c:barChart>
      <c:catAx>
        <c:axId val="573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119"/>
        <c:auto val="1"/>
        <c:lblAlgn val="ctr"/>
        <c:lblOffset val="100"/>
        <c:noMultiLvlLbl val="0"/>
      </c:catAx>
      <c:valAx>
        <c:axId val="222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615"/>
        <c:axId val="6590898"/>
      </c:barChart>
      <c:catAx>
        <c:axId val="593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98"/>
        <c:auto val="1"/>
        <c:lblAlgn val="ctr"/>
        <c:lblOffset val="100"/>
        <c:noMultiLvlLbl val="0"/>
      </c:catAx>
      <c:valAx>
        <c:axId val="65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9365"/>
        <c:axId val="47696993"/>
      </c:barChart>
      <c:catAx>
        <c:axId val="740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93"/>
        <c:auto val="1"/>
        <c:lblAlgn val="ctr"/>
        <c:lblOffset val="100"/>
        <c:noMultiLvlLbl val="0"/>
      </c:catAx>
      <c:valAx>
        <c:axId val="476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0665"/>
        <c:axId val="30635195"/>
      </c:barChart>
      <c:catAx>
        <c:axId val="484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95"/>
        <c:auto val="1"/>
        <c:lblAlgn val="ctr"/>
        <c:lblOffset val="100"/>
        <c:noMultiLvlLbl val="0"/>
      </c:catAx>
      <c:valAx>
        <c:axId val="306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3801"/>
        <c:axId val="8550175"/>
      </c:barChart>
      <c:catAx>
        <c:axId val="952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5"/>
        <c:auto val="1"/>
        <c:lblAlgn val="ctr"/>
        <c:lblOffset val="100"/>
        <c:noMultiLvlLbl val="0"/>
      </c:catAx>
      <c:valAx>
        <c:axId val="85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9846"/>
        <c:axId val="40089689"/>
      </c:barChart>
      <c:catAx>
        <c:axId val="558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689"/>
        <c:auto val="1"/>
        <c:lblAlgn val="ctr"/>
        <c:lblOffset val="100"/>
        <c:noMultiLvlLbl val="0"/>
      </c:catAx>
      <c:valAx>
        <c:axId val="400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5186"/>
        <c:axId val="38991680"/>
      </c:barChart>
      <c:catAx>
        <c:axId val="238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680"/>
        <c:auto val="1"/>
        <c:lblAlgn val="ctr"/>
        <c:lblOffset val="100"/>
        <c:noMultiLvlLbl val="0"/>
      </c:catAx>
      <c:valAx>
        <c:axId val="389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56432"/>
        <c:axId val="70891344"/>
      </c:barChart>
      <c:catAx>
        <c:axId val="884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44"/>
        <c:auto val="1"/>
        <c:lblAlgn val="ctr"/>
        <c:lblOffset val="100"/>
        <c:noMultiLvlLbl val="0"/>
      </c:catAx>
      <c:valAx>
        <c:axId val="708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9142"/>
        <c:axId val="73131474"/>
      </c:barChart>
      <c:catAx>
        <c:axId val="625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474"/>
        <c:auto val="1"/>
        <c:lblAlgn val="ctr"/>
        <c:lblOffset val="100"/>
        <c:noMultiLvlLbl val="0"/>
      </c:catAx>
      <c:valAx>
        <c:axId val="731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42005"/>
        <c:axId val="97686819"/>
      </c:barChart>
      <c:catAx>
        <c:axId val="573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19"/>
        <c:auto val="1"/>
        <c:lblAlgn val="ctr"/>
        <c:lblOffset val="100"/>
        <c:noMultiLvlLbl val="0"/>
      </c:catAx>
      <c:valAx>
        <c:axId val="976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32197"/>
        <c:axId val="30216372"/>
      </c:barChart>
      <c:catAx>
        <c:axId val="905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372"/>
        <c:auto val="1"/>
        <c:lblAlgn val="ctr"/>
        <c:lblOffset val="100"/>
        <c:noMultiLvlLbl val="0"/>
      </c:catAx>
      <c:valAx>
        <c:axId val="302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1083"/>
        <c:axId val="19346273"/>
      </c:barChart>
      <c:catAx>
        <c:axId val="855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73"/>
        <c:auto val="1"/>
        <c:lblAlgn val="ctr"/>
        <c:lblOffset val="100"/>
        <c:noMultiLvlLbl val="0"/>
      </c:catAx>
      <c:valAx>
        <c:axId val="193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22112"/>
        <c:axId val="56708769"/>
      </c:barChart>
      <c:catAx>
        <c:axId val="343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769"/>
        <c:auto val="1"/>
        <c:lblAlgn val="ctr"/>
        <c:lblOffset val="100"/>
        <c:noMultiLvlLbl val="0"/>
      </c:catAx>
      <c:valAx>
        <c:axId val="567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97416"/>
        <c:axId val="96781048"/>
      </c:barChart>
      <c:catAx>
        <c:axId val="600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48"/>
        <c:auto val="1"/>
        <c:lblAlgn val="ctr"/>
        <c:lblOffset val="100"/>
        <c:noMultiLvlLbl val="0"/>
      </c:catAx>
      <c:valAx>
        <c:axId val="967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1603"/>
        <c:axId val="91945828"/>
      </c:barChart>
      <c:catAx>
        <c:axId val="785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828"/>
        <c:auto val="1"/>
        <c:lblAlgn val="ctr"/>
        <c:lblOffset val="100"/>
        <c:noMultiLvlLbl val="0"/>
      </c:catAx>
      <c:valAx>
        <c:axId val="919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