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993918"/>
        <c:axId val="93490948"/>
      </c:scatterChart>
      <c:valAx>
        <c:axId val="76993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0948"/>
        <c:crossesAt val="0"/>
        <c:crossBetween val="midCat"/>
      </c:valAx>
      <c:valAx>
        <c:axId val="9349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3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