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48384"/>
        <c:axId val="29540497"/>
      </c:barChart>
      <c:catAx>
        <c:axId val="90548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0497"/>
        <c:crossesAt val="0"/>
        <c:auto val="1"/>
        <c:lblAlgn val="ctr"/>
        <c:lblOffset val="100"/>
        <c:noMultiLvlLbl val="0"/>
      </c:catAx>
      <c:valAx>
        <c:axId val="2954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8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22867"/>
        <c:axId val="17467272"/>
      </c:barChart>
      <c:catAx>
        <c:axId val="80622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7272"/>
        <c:crossesAt val="0"/>
        <c:auto val="1"/>
        <c:lblAlgn val="ctr"/>
        <c:lblOffset val="100"/>
        <c:noMultiLvlLbl val="0"/>
      </c:catAx>
      <c:valAx>
        <c:axId val="1746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2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